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40615"/>
        <c:axId val="63355865"/>
      </c:lineChart>
      <c:catAx>
        <c:axId val="6774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5865"/>
        <c:crossesAt val="0"/>
        <c:auto val="1"/>
        <c:lblAlgn val="ctr"/>
        <c:lblOffset val="100"/>
        <c:noMultiLvlLbl val="0"/>
      </c:catAx>
      <c:valAx>
        <c:axId val="6335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0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2561"/>
        <c:axId val="34913945"/>
      </c:lineChart>
      <c:catAx>
        <c:axId val="3927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3945"/>
        <c:crossesAt val="0"/>
        <c:auto val="1"/>
        <c:lblAlgn val="ctr"/>
        <c:lblOffset val="100"/>
        <c:noMultiLvlLbl val="0"/>
      </c:catAx>
      <c:valAx>
        <c:axId val="34913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2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8599"/>
        <c:axId val="5442510"/>
      </c:lineChart>
      <c:catAx>
        <c:axId val="8507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510"/>
        <c:crossesAt val="0"/>
        <c:auto val="1"/>
        <c:lblAlgn val="ctr"/>
        <c:lblOffset val="100"/>
        <c:noMultiLvlLbl val="0"/>
      </c:catAx>
      <c:valAx>
        <c:axId val="5442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0213"/>
        <c:axId val="92982353"/>
      </c:lineChart>
      <c:catAx>
        <c:axId val="7348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2353"/>
        <c:crossesAt val="0"/>
        <c:auto val="1"/>
        <c:lblAlgn val="ctr"/>
        <c:lblOffset val="100"/>
        <c:noMultiLvlLbl val="0"/>
      </c:catAx>
      <c:valAx>
        <c:axId val="9298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0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